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62285373"/>
        <c:axId val="3709599"/>
      </c:barChart>
      <c:catAx>
        <c:axId val="6228537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99"/>
        <c:crossesAt val="0"/>
        <c:auto val="1"/>
        <c:lblAlgn val="ctr"/>
        <c:lblOffset val="100"/>
        <c:noMultiLvlLbl val="0"/>
      </c:catAx>
      <c:valAx>
        <c:axId val="370959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3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17004621"/>
        <c:axId val="3341733"/>
      </c:barChart>
      <c:catAx>
        <c:axId val="1700462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3"/>
        <c:crossesAt val="0"/>
        <c:auto val="1"/>
        <c:lblAlgn val="ctr"/>
        <c:lblOffset val="100"/>
        <c:noMultiLvlLbl val="0"/>
      </c:catAx>
      <c:valAx>
        <c:axId val="33417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15125004"/>
        <c:axId val="26428495"/>
      </c:barChart>
      <c:catAx>
        <c:axId val="15125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95"/>
        <c:crossesAt val="0"/>
        <c:auto val="1"/>
        <c:lblAlgn val="ctr"/>
        <c:lblOffset val="100"/>
        <c:noMultiLvlLbl val="0"/>
      </c:catAx>
      <c:valAx>
        <c:axId val="2642849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0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37855473"/>
        <c:axId val="27400941"/>
      </c:barChart>
      <c:catAx>
        <c:axId val="3785547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941"/>
        <c:crossesAt val="0"/>
        <c:auto val="1"/>
        <c:lblAlgn val="ctr"/>
        <c:lblOffset val="100"/>
        <c:noMultiLvlLbl val="0"/>
      </c:catAx>
      <c:valAx>
        <c:axId val="2740094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14378901"/>
        <c:axId val="24501816"/>
      </c:barChart>
      <c:catAx>
        <c:axId val="1437890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816"/>
        <c:crossesAt val="0"/>
        <c:auto val="1"/>
        <c:lblAlgn val="ctr"/>
        <c:lblOffset val="100"/>
        <c:noMultiLvlLbl val="0"/>
      </c:catAx>
      <c:valAx>
        <c:axId val="245018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91813134"/>
        <c:axId val="7927308"/>
      </c:barChart>
      <c:catAx>
        <c:axId val="91813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08"/>
        <c:crossesAt val="0"/>
        <c:auto val="1"/>
        <c:lblAlgn val="ctr"/>
        <c:lblOffset val="100"/>
        <c:noMultiLvlLbl val="0"/>
      </c:catAx>
      <c:valAx>
        <c:axId val="792730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13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9012491"/>
        <c:axId val="29870427"/>
      </c:barChart>
      <c:catAx>
        <c:axId val="19012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27"/>
        <c:crossesAt val="0"/>
        <c:auto val="1"/>
        <c:lblAlgn val="ctr"/>
        <c:lblOffset val="100"/>
        <c:noMultiLvlLbl val="0"/>
      </c:catAx>
      <c:valAx>
        <c:axId val="29870427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9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89861988"/>
        <c:axId val="75205836"/>
      </c:barChart>
      <c:catAx>
        <c:axId val="8986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36"/>
        <c:crossesAt val="0"/>
        <c:auto val="1"/>
        <c:lblAlgn val="ctr"/>
        <c:lblOffset val="100"/>
        <c:noMultiLvlLbl val="0"/>
      </c:catAx>
      <c:valAx>
        <c:axId val="75205836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8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